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91022390"/>
        <c:axId val="17255806"/>
      </c:scatterChart>
      <c:valAx>
        <c:axId val="91022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5806"/>
        <c:crossesAt val="0"/>
        <c:crossBetween val="midCat"/>
      </c:valAx>
      <c:valAx>
        <c:axId val="17255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239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